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0554050"/>
        <c:axId val="88739012"/>
      </c:scatterChart>
      <c:valAx>
        <c:axId val="70554050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012"/>
        <c:crossesAt val="400"/>
        <c:crossBetween val="midCat"/>
      </c:valAx>
      <c:valAx>
        <c:axId val="88739012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10500152"/>
        <c:axId val="33389000"/>
      </c:scatterChart>
      <c:valAx>
        <c:axId val="10500152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00"/>
        <c:crossesAt val="0"/>
        <c:crossBetween val="midCat"/>
        <c:majorUnit val="0.25"/>
      </c:valAx>
      <c:valAx>
        <c:axId val="33389000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52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38598232"/>
        <c:axId val="32146129"/>
      </c:scatterChart>
      <c:valAx>
        <c:axId val="38598232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129"/>
        <c:crossesAt val="0"/>
        <c:crossBetween val="midCat"/>
        <c:majorUnit val="0.5"/>
        <c:minorUnit val="0.25"/>
      </c:valAx>
      <c:valAx>
        <c:axId val="3214612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32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98781371"/>
        <c:axId val="61120104"/>
      </c:scatterChart>
      <c:valAx>
        <c:axId val="98781371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104"/>
        <c:crossesAt val="430"/>
        <c:crossBetween val="midCat"/>
      </c:valAx>
      <c:valAx>
        <c:axId val="61120104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50288785"/>
        <c:axId val="93756457"/>
      </c:scatterChart>
      <c:valAx>
        <c:axId val="50288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57"/>
        <c:crossesAt val="0"/>
        <c:crossBetween val="midCat"/>
      </c:valAx>
      <c:valAx>
        <c:axId val="9375645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7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55712257"/>
        <c:axId val="40236216"/>
      </c:scatterChart>
      <c:valAx>
        <c:axId val="55712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16"/>
        <c:crossesAt val="0"/>
        <c:crossBetween val="midCat"/>
      </c:valAx>
      <c:valAx>
        <c:axId val="4023621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88689377"/>
        <c:axId val="89931940"/>
      </c:scatterChart>
      <c:valAx>
        <c:axId val="8868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940"/>
        <c:crossesAt val="0"/>
        <c:crossBetween val="midCat"/>
      </c:valAx>
      <c:valAx>
        <c:axId val="89931940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22768676"/>
        <c:axId val="33867456"/>
      </c:scatterChart>
      <c:valAx>
        <c:axId val="22768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456"/>
        <c:crossesAt val="0"/>
        <c:crossBetween val="midCat"/>
      </c:valAx>
      <c:valAx>
        <c:axId val="338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93983534"/>
        <c:axId val="1403327"/>
      </c:scatterChart>
      <c:valAx>
        <c:axId val="9398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7"/>
        <c:crossesAt val="0"/>
        <c:crossBetween val="midCat"/>
      </c:valAx>
      <c:valAx>
        <c:axId val="1403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29712614"/>
        <c:axId val="76786481"/>
      </c:scatterChart>
      <c:valAx>
        <c:axId val="29712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481"/>
        <c:crossesAt val="0"/>
        <c:crossBetween val="midCat"/>
      </c:valAx>
      <c:valAx>
        <c:axId val="7678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87524978"/>
        <c:axId val="2823487"/>
      </c:scatterChart>
      <c:valAx>
        <c:axId val="87524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7"/>
        <c:crossesAt val="0"/>
        <c:crossBetween val="midCat"/>
      </c:valAx>
      <c:valAx>
        <c:axId val="282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78983411"/>
        <c:axId val="64368922"/>
      </c:scatterChart>
      <c:valAx>
        <c:axId val="78983411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922"/>
        <c:crossesAt val="0"/>
        <c:crossBetween val="midCat"/>
      </c:valAx>
      <c:valAx>
        <c:axId val="6436892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50005997"/>
        <c:axId val="91984651"/>
      </c:scatterChart>
      <c:valAx>
        <c:axId val="5000599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51"/>
        <c:crossesAt val="0"/>
        <c:crossBetween val="midCat"/>
      </c:valAx>
      <c:valAx>
        <c:axId val="919846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9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74806943"/>
        <c:axId val="32449796"/>
      </c:scatterChart>
      <c:valAx>
        <c:axId val="7480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96"/>
        <c:crossesAt val="0"/>
        <c:crossBetween val="midCat"/>
      </c:valAx>
      <c:valAx>
        <c:axId val="3244979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9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40839981"/>
        <c:axId val="85423974"/>
      </c:scatterChart>
      <c:valAx>
        <c:axId val="408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974"/>
        <c:crossesAt val="0"/>
        <c:crossBetween val="midCat"/>
      </c:valAx>
      <c:valAx>
        <c:axId val="85423974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83677983"/>
        <c:axId val="56680194"/>
      </c:scatterChart>
      <c:valAx>
        <c:axId val="836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94"/>
        <c:crossesAt val="0"/>
        <c:crossBetween val="midCat"/>
      </c:valAx>
      <c:valAx>
        <c:axId val="5668019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60956523"/>
        <c:axId val="56110151"/>
      </c:scatterChart>
      <c:valAx>
        <c:axId val="6095652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51"/>
        <c:crossesAt val="0"/>
        <c:crossBetween val="midCat"/>
      </c:valAx>
      <c:valAx>
        <c:axId val="5611015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5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66874480"/>
        <c:axId val="77482173"/>
      </c:scatterChart>
      <c:valAx>
        <c:axId val="668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73"/>
        <c:crossesAt val="0"/>
        <c:crossBetween val="midCat"/>
      </c:valAx>
      <c:valAx>
        <c:axId val="7748217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54597218"/>
        <c:axId val="91628436"/>
      </c:scatterChart>
      <c:valAx>
        <c:axId val="545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436"/>
        <c:crossesAt val="0"/>
        <c:crossBetween val="midCat"/>
      </c:valAx>
      <c:valAx>
        <c:axId val="91628436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65270980"/>
        <c:axId val="8572342"/>
      </c:scatterChart>
      <c:valAx>
        <c:axId val="652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42"/>
        <c:crossesAt val="0"/>
        <c:crossBetween val="midCat"/>
      </c:valAx>
      <c:valAx>
        <c:axId val="857234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55082877"/>
        <c:axId val="84856970"/>
      </c:scatterChart>
      <c:valAx>
        <c:axId val="5508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970"/>
        <c:crossesAt val="0"/>
        <c:crossBetween val="midCat"/>
      </c:valAx>
      <c:valAx>
        <c:axId val="8485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877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21738537"/>
        <c:axId val="80680850"/>
      </c:scatterChart>
      <c:valAx>
        <c:axId val="2173853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50"/>
        <c:crossesAt val="0"/>
        <c:crossBetween val="midCat"/>
      </c:valAx>
      <c:valAx>
        <c:axId val="806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53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23890913"/>
        <c:axId val="45908558"/>
      </c:scatterChart>
      <c:valAx>
        <c:axId val="23890913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558"/>
        <c:crossesAt val="0"/>
        <c:crossBetween val="midCat"/>
      </c:valAx>
      <c:valAx>
        <c:axId val="45908558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65275249"/>
        <c:axId val="44985333"/>
      </c:scatterChart>
      <c:valAx>
        <c:axId val="652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333"/>
        <c:crossesAt val="0"/>
        <c:crossBetween val="midCat"/>
      </c:valAx>
      <c:valAx>
        <c:axId val="449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15579103"/>
        <c:axId val="68991550"/>
      </c:scatterChart>
      <c:valAx>
        <c:axId val="155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550"/>
        <c:crossesAt val="0"/>
        <c:crossBetween val="midCat"/>
      </c:valAx>
      <c:valAx>
        <c:axId val="689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95209011"/>
        <c:axId val="30084858"/>
      </c:scatterChart>
      <c:valAx>
        <c:axId val="95209011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858"/>
        <c:crossesAt val="0"/>
        <c:crossBetween val="midCat"/>
      </c:valAx>
      <c:valAx>
        <c:axId val="30084858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0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75880152"/>
        <c:axId val="58754399"/>
      </c:scatterChart>
      <c:valAx>
        <c:axId val="758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99"/>
        <c:crossesAt val="0"/>
        <c:crossBetween val="midCat"/>
      </c:valAx>
      <c:valAx>
        <c:axId val="58754399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58200782"/>
        <c:axId val="19738089"/>
      </c:scatterChart>
      <c:valAx>
        <c:axId val="582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89"/>
        <c:crossesAt val="0"/>
        <c:crossBetween val="midCat"/>
      </c:valAx>
      <c:valAx>
        <c:axId val="1973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13669938"/>
        <c:axId val="66224144"/>
      </c:scatterChart>
      <c:valAx>
        <c:axId val="136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44"/>
        <c:crossesAt val="0"/>
        <c:crossBetween val="midCat"/>
      </c:valAx>
      <c:valAx>
        <c:axId val="6622414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11246706"/>
        <c:axId val="73372509"/>
      </c:scatterChart>
      <c:valAx>
        <c:axId val="112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09"/>
        <c:crossesAt val="0"/>
        <c:crossBetween val="midCat"/>
      </c:valAx>
      <c:valAx>
        <c:axId val="7337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7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13779562"/>
        <c:axId val="7936142"/>
      </c:scatterChart>
      <c:valAx>
        <c:axId val="13779562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42"/>
        <c:crossesAt val="0"/>
        <c:crossBetween val="midCat"/>
      </c:valAx>
      <c:valAx>
        <c:axId val="7936142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9418056"/>
        <c:axId val="93722642"/>
      </c:scatterChart>
      <c:valAx>
        <c:axId val="941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42"/>
        <c:crossesAt val="0"/>
        <c:crossBetween val="midCat"/>
      </c:valAx>
      <c:valAx>
        <c:axId val="937226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54639258"/>
        <c:axId val="58734415"/>
      </c:scatterChart>
      <c:valAx>
        <c:axId val="54639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415"/>
        <c:crossesAt val="0"/>
        <c:crossBetween val="midCat"/>
      </c:valAx>
      <c:valAx>
        <c:axId val="5873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33547638"/>
        <c:axId val="99583173"/>
      </c:scatterChart>
      <c:valAx>
        <c:axId val="33547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173"/>
        <c:crossesAt val="0"/>
        <c:crossBetween val="midCat"/>
      </c:valAx>
      <c:valAx>
        <c:axId val="99583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50086095"/>
        <c:axId val="93236019"/>
      </c:scatterChart>
      <c:valAx>
        <c:axId val="50086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019"/>
        <c:crossesAt val="0"/>
        <c:crossBetween val="midCat"/>
      </c:valAx>
      <c:valAx>
        <c:axId val="932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28044069"/>
        <c:axId val="28499622"/>
      </c:scatterChart>
      <c:valAx>
        <c:axId val="28044069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22"/>
        <c:crossesAt val="0"/>
        <c:crossBetween val="midCat"/>
        <c:majorUnit val="0.5"/>
        <c:minorUnit val="0.25"/>
      </c:valAx>
      <c:valAx>
        <c:axId val="2849962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069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